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le 9.8: Details of Domestic Electrical Energy Consumption, (2013-2017)</t>
  </si>
  <si>
    <t xml:space="preserve">Details</t>
  </si>
  <si>
    <t xml:space="preserve">2007/08</t>
  </si>
  <si>
    <t xml:space="preserve">2008/09</t>
  </si>
  <si>
    <t xml:space="preserve">2009/10</t>
  </si>
  <si>
    <t xml:space="preserve">Towns electrified (numbers)</t>
  </si>
  <si>
    <t xml:space="preserve">Villages electrified (numbers)</t>
  </si>
  <si>
    <t xml:space="preserve">Total Consumers ('000)</t>
  </si>
  <si>
    <t xml:space="preserve">Sales of energy (Nu.in million)</t>
  </si>
  <si>
    <t xml:space="preserve">Per capita energy consumption (kWh)</t>
  </si>
  <si>
    <t xml:space="preserve">Note: Number of towns have been modified from BPC</t>
  </si>
  <si>
    <t xml:space="preserve">Source: Department of Hydropower &amp; Power Systems, MoEA  and BPC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"/>
    <numFmt numFmtId="170" formatCode="#,##0.000_);\(#,##0.0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0000"/>
      <name val="Courier New"/>
      <family val="3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808080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true" outlineLevel="0" max="2" min="2" style="2" width="11.99"/>
    <col collapsed="false" customWidth="true" hidden="true" outlineLevel="0" max="3" min="3" style="2" width="11.85"/>
    <col collapsed="false" customWidth="true" hidden="true" outlineLevel="0" max="4" min="4" style="2" width="10.13"/>
    <col collapsed="false" customWidth="true" hidden="true" outlineLevel="0" max="5" min="5" style="1" width="10.13"/>
    <col collapsed="false" customWidth="true" hidden="true" outlineLevel="0" max="6" min="6" style="1" width="8.85"/>
    <col collapsed="false" customWidth="true" hidden="false" outlineLevel="0" max="11" min="7" style="1" width="10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n">
        <v>2011</v>
      </c>
      <c r="F2" s="8" t="n">
        <v>2012</v>
      </c>
      <c r="G2" s="8" t="n">
        <v>2013</v>
      </c>
      <c r="H2" s="8" t="n">
        <v>2014</v>
      </c>
      <c r="I2" s="9" t="n">
        <v>2015</v>
      </c>
      <c r="J2" s="10" t="n">
        <v>2016</v>
      </c>
      <c r="K2" s="10" t="n">
        <v>2017</v>
      </c>
    </row>
    <row r="3" customFormat="false" ht="15" hidden="false" customHeight="false" outlineLevel="0" collapsed="false">
      <c r="A3" s="11" t="s">
        <v>5</v>
      </c>
      <c r="B3" s="12"/>
      <c r="C3" s="12" t="n">
        <v>71</v>
      </c>
      <c r="D3" s="13" t="n">
        <v>71</v>
      </c>
      <c r="E3" s="14" t="n">
        <v>57</v>
      </c>
      <c r="F3" s="15" t="n">
        <v>48</v>
      </c>
      <c r="G3" s="15" t="n">
        <v>51</v>
      </c>
      <c r="H3" s="15" t="n">
        <v>52</v>
      </c>
      <c r="I3" s="16" t="n">
        <v>57</v>
      </c>
      <c r="J3" s="17" t="n">
        <v>55</v>
      </c>
      <c r="K3" s="17" t="n">
        <v>51</v>
      </c>
    </row>
    <row r="4" customFormat="false" ht="15" hidden="false" customHeight="false" outlineLevel="0" collapsed="false">
      <c r="A4" s="18" t="s">
        <v>6</v>
      </c>
      <c r="B4" s="19"/>
      <c r="C4" s="20" t="n">
        <v>1981</v>
      </c>
      <c r="D4" s="21" t="n">
        <v>1998</v>
      </c>
      <c r="E4" s="22" t="n">
        <v>2015</v>
      </c>
      <c r="F4" s="23" t="n">
        <v>2603</v>
      </c>
      <c r="G4" s="23" t="n">
        <v>3242</v>
      </c>
      <c r="H4" s="23" t="n">
        <v>3675</v>
      </c>
      <c r="I4" s="20" t="n">
        <v>3719</v>
      </c>
      <c r="J4" s="24" t="n">
        <v>3786</v>
      </c>
      <c r="K4" s="24" t="n">
        <v>3909</v>
      </c>
    </row>
    <row r="5" customFormat="false" ht="15" hidden="false" customHeight="false" outlineLevel="0" collapsed="false">
      <c r="A5" s="18" t="s">
        <v>7</v>
      </c>
      <c r="B5" s="19" t="n">
        <v>81200</v>
      </c>
      <c r="C5" s="20" t="n">
        <v>89100</v>
      </c>
      <c r="D5" s="21" t="n">
        <v>95500</v>
      </c>
      <c r="E5" s="25" t="n">
        <v>116400</v>
      </c>
      <c r="F5" s="23" t="n">
        <v>131700</v>
      </c>
      <c r="G5" s="26" t="n">
        <v>146.5</v>
      </c>
      <c r="H5" s="26" t="n">
        <v>149.1</v>
      </c>
      <c r="I5" s="27" t="n">
        <v>168.3</v>
      </c>
      <c r="J5" s="28" t="n">
        <v>176.4</v>
      </c>
      <c r="K5" s="28" t="n">
        <v>182.5</v>
      </c>
    </row>
    <row r="6" customFormat="false" ht="15" hidden="false" customHeight="false" outlineLevel="0" collapsed="false">
      <c r="A6" s="18" t="s">
        <v>8</v>
      </c>
      <c r="B6" s="29" t="n">
        <v>989.8</v>
      </c>
      <c r="C6" s="29" t="n">
        <v>1202.7</v>
      </c>
      <c r="D6" s="30" t="n">
        <v>1498</v>
      </c>
      <c r="E6" s="31" t="n">
        <v>2830</v>
      </c>
      <c r="F6" s="32" t="n">
        <v>3096.9</v>
      </c>
      <c r="G6" s="32" t="n">
        <v>3346.6</v>
      </c>
      <c r="H6" s="32" t="n">
        <v>3959.81</v>
      </c>
      <c r="I6" s="33" t="n">
        <v>4576.3</v>
      </c>
      <c r="J6" s="28" t="n">
        <f aca="false">4771647170/10^6</f>
        <v>4771.64717</v>
      </c>
      <c r="K6" s="28" t="n">
        <v>4913.93</v>
      </c>
    </row>
    <row r="7" customFormat="false" ht="15" hidden="false" customHeight="false" outlineLevel="0" collapsed="false">
      <c r="A7" s="34" t="s">
        <v>9</v>
      </c>
      <c r="B7" s="35" t="n">
        <v>1773</v>
      </c>
      <c r="C7" s="36" t="n">
        <v>2038.8</v>
      </c>
      <c r="D7" s="37" t="n">
        <v>2392.9</v>
      </c>
      <c r="E7" s="38" t="n">
        <v>2419.9</v>
      </c>
      <c r="F7" s="39" t="n">
        <v>2572.2</v>
      </c>
      <c r="G7" s="39" t="n">
        <v>2625.1</v>
      </c>
      <c r="H7" s="39" t="n">
        <v>2798.78</v>
      </c>
      <c r="I7" s="40" t="n">
        <v>2804.3</v>
      </c>
      <c r="J7" s="41" t="n">
        <v>2673.05</v>
      </c>
      <c r="K7" s="41" t="n">
        <v>2877.78</v>
      </c>
    </row>
    <row r="8" customFormat="false" ht="15" hidden="false" customHeight="false" outlineLevel="0" collapsed="false">
      <c r="A8" s="42" t="s">
        <v>10</v>
      </c>
      <c r="B8" s="43"/>
      <c r="C8" s="44"/>
      <c r="D8" s="44"/>
      <c r="E8" s="45"/>
      <c r="F8" s="45"/>
      <c r="G8" s="45"/>
      <c r="H8" s="45"/>
      <c r="I8" s="33"/>
      <c r="J8" s="46"/>
      <c r="K8" s="46"/>
    </row>
    <row r="9" customFormat="false" ht="15.75" hidden="false" customHeight="false" outlineLevel="0" collapsed="false">
      <c r="A9" s="47" t="s">
        <v>11</v>
      </c>
      <c r="B9" s="48"/>
      <c r="C9" s="48"/>
      <c r="D9" s="48"/>
      <c r="E9" s="48"/>
      <c r="F9" s="49"/>
      <c r="G9" s="49"/>
      <c r="H9" s="49"/>
      <c r="I9" s="49"/>
      <c r="J9" s="49"/>
      <c r="K9" s="49"/>
    </row>
    <row r="12" customFormat="false" ht="15" hidden="false" customHeight="false" outlineLevel="0" collapsed="false">
      <c r="A12" s="49"/>
      <c r="B12" s="50"/>
      <c r="C12" s="50"/>
      <c r="D12" s="50"/>
      <c r="E12" s="48"/>
    </row>
    <row r="13" customFormat="false" ht="15" hidden="false" customHeight="false" outlineLevel="0" collapsed="false">
      <c r="A13" s="49"/>
      <c r="B13" s="50"/>
      <c r="C13" s="50"/>
      <c r="D13" s="50"/>
      <c r="E13" s="48"/>
    </row>
    <row r="14" customFormat="false" ht="15" hidden="false" customHeight="false" outlineLevel="0" collapsed="false">
      <c r="A14" s="51"/>
      <c r="B14" s="50"/>
      <c r="C14" s="50"/>
      <c r="D14" s="50"/>
      <c r="E14" s="48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</sheetData>
  <printOptions headings="false" gridLines="false" gridLinesSet="true" horizontalCentered="false" verticalCentered="false"/>
  <pageMargins left="0.609722222222222" right="0.259722222222222" top="0.979861111111111" bottom="1.5298611111111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8-06-28T10:40:40Z</cp:lastPrinted>
  <dcterms:modified xsi:type="dcterms:W3CDTF">2018-10-17T08:11:05Z</dcterms:modified>
  <cp:revision>0</cp:revision>
  <dc:subject/>
  <dc:title/>
</cp:coreProperties>
</file>